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 №20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электро, тепло, газо и  водоснабжению населения, водоотведения, снабжения населения топливо в  пределах полномочий  на 2026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2</t>
  </si>
  <si>
    <t xml:space="preserve">00 0 00 35151</t>
  </si>
  <si>
    <t xml:space="preserve">540</t>
  </si>
  <si>
    <t xml:space="preserve">Сельское поселение «Алиянское» </t>
  </si>
  <si>
    <t xml:space="preserve">Сельское  поселение «Усть-Наринзорское» </t>
  </si>
  <si>
    <t xml:space="preserve">Сельское поселение «Чикичейское»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00000"/>
    <numFmt numFmtId="168" formatCode="0.0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6.56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300</v>
      </c>
    </row>
    <row r="14" s="15" customFormat="true" ht="15" hidden="false" customHeight="false" outlineLevel="0" collapsed="false">
      <c r="A14" s="11" t="n">
        <v>7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300</v>
      </c>
    </row>
    <row r="15" s="15" customFormat="true" ht="15" hidden="false" customHeight="false" outlineLevel="0" collapsed="false">
      <c r="A15" s="11" t="n">
        <v>9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300</v>
      </c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 t="s">
        <v>23</v>
      </c>
      <c r="G16" s="16" t="n">
        <f aca="false">SUM(G13:G15)</f>
        <v>900</v>
      </c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46:11Z</cp:lastPrinted>
  <dcterms:modified xsi:type="dcterms:W3CDTF">2025-11-13T04:46:14Z</dcterms:modified>
  <cp:revision>0</cp:revision>
  <dc:subject/>
  <dc:title/>
</cp:coreProperties>
</file>